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266383239898</v>
      </c>
      <c r="E9" s="10" t="n">
        <v>972424463375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69309840</v>
      </c>
      <c r="E10" s="10" t="n">
        <v>621070870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266013930058</v>
      </c>
      <c r="E11" s="12" t="n">
        <f aca="false">E9-E10</f>
        <v>971803392505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25097292300</v>
      </c>
      <c r="E12" s="10" t="n">
        <v>810722644779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40916637758</v>
      </c>
      <c r="E13" s="12" t="n">
        <f aca="false">E11-E12</f>
        <v>161080747726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-4605958970</v>
      </c>
      <c r="E14" s="10" t="n">
        <v>15705843836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508483613</v>
      </c>
      <c r="E15" s="10" t="n">
        <v>2677374783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257409650</v>
      </c>
      <c r="E16" s="10" t="n">
        <v>920205935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1367339744</v>
      </c>
      <c r="E17" s="10" t="n">
        <v>11484926524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89180097</v>
      </c>
      <c r="E18" s="10" t="n">
        <v>787507494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9435797613</v>
      </c>
      <c r="E19" s="10" t="n">
        <v>133412591478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4455442791</v>
      </c>
      <c r="E20" s="12" t="n">
        <f aca="false">E13+E14-E15+E17-E18-E19</f>
        <v>51394044331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5405643704</v>
      </c>
      <c r="E21" s="10" t="n">
        <v>8566910835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247658038</v>
      </c>
      <c r="E22" s="10" t="n">
        <v>4856781752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3157985666</v>
      </c>
      <c r="E23" s="12" t="n">
        <f aca="false">E21-E22</f>
        <v>3710129083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1297457125</v>
      </c>
      <c r="E24" s="12" t="n">
        <f aca="false">E20+E23</f>
        <v>55104173414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961536134</v>
      </c>
      <c r="E25" s="10" t="n">
        <v>7956936552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2258993259</v>
      </c>
      <c r="E27" s="12" t="n">
        <f aca="false">E24-E25-E26</f>
        <v>47147236862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-6244442839</v>
      </c>
      <c r="E28" s="10" t="n">
        <v>34942370945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v>3985449580</v>
      </c>
      <c r="E29" s="10" t="n">
        <v>12204865917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1T03:10:29Z</dcterms:modified>
  <cp:revision>0</cp:revision>
  <dc:subject/>
  <dc:title/>
</cp:coreProperties>
</file>